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301472"/>
        <c:axId val="74204297"/>
      </c:barChart>
      <c:catAx>
        <c:axId val="413014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04297"/>
        <c:auto val="1"/>
        <c:lblAlgn val="ctr"/>
        <c:lblOffset val="100"/>
        <c:noMultiLvlLbl val="0"/>
      </c:catAx>
      <c:valAx>
        <c:axId val="742042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014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123520"/>
        <c:axId val="32422147"/>
      </c:scatterChart>
      <c:valAx>
        <c:axId val="8912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2147"/>
        <c:crossesAt val="0"/>
        <c:crossBetween val="midCat"/>
      </c:valAx>
      <c:valAx>
        <c:axId val="3242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3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